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7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 7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7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6.56</v>
      </c>
      <c r="E16" s="34" t="n">
        <v>0.34</v>
      </c>
      <c r="F16" s="35"/>
      <c r="G16" s="36" t="s">
        <v>17</v>
      </c>
      <c r="H16" s="36" t="n">
        <f aca="false">H15*12</f>
        <v>128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36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46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06.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6.9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88.6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75.0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1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01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2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238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10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39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90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78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619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08.9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808.9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577.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77.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526.44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64.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231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15.5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2324.0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0618.68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 t="s">
        <v>65</v>
      </c>
      <c r="C51" s="58"/>
      <c r="D51" s="41"/>
      <c r="E51" s="84" t="n">
        <v>11.83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6</v>
      </c>
      <c r="C52" s="85"/>
      <c r="D52" s="87" t="n">
        <f aca="false">D50+(D50*18%)</f>
        <v>12530.0424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7</v>
      </c>
      <c r="C53" s="90"/>
      <c r="D53" s="91" t="n">
        <f aca="false">(D52*18)/118</f>
        <v>1911.3624</v>
      </c>
      <c r="E53" s="91" t="n">
        <f aca="false">(E52*18)/118</f>
        <v>1.4886</v>
      </c>
    </row>
    <row r="54" customFormat="false" ht="12.75" hidden="false" customHeight="false" outlineLevel="0" collapsed="false">
      <c r="B54" s="92" t="s">
        <v>65</v>
      </c>
      <c r="C54" s="88"/>
      <c r="D54" s="93"/>
      <c r="E54" s="94" t="n">
        <v>13.95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107</v>
      </c>
    </row>
    <row r="8" s="37" customFormat="true" ht="30" hidden="false" customHeight="false" outlineLevel="0" collapsed="false">
      <c r="A8" s="113" t="n">
        <v>1</v>
      </c>
      <c r="B8" s="114" t="s">
        <v>71</v>
      </c>
      <c r="C8" s="31" t="s">
        <v>16</v>
      </c>
      <c r="D8" s="33" t="n">
        <f aca="false">E8*I8</f>
        <v>398.04</v>
      </c>
      <c r="E8" s="49" t="n">
        <v>0.31</v>
      </c>
      <c r="F8" s="115"/>
      <c r="G8" s="116"/>
      <c r="H8" s="117" t="s">
        <v>17</v>
      </c>
      <c r="I8" s="118" t="n">
        <f aca="false">I7*12</f>
        <v>1284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25.6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77.0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02.7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51.3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564.9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847.44</v>
      </c>
      <c r="E14" s="49" t="n">
        <v>0.66</v>
      </c>
      <c r="F14" s="115"/>
      <c r="G14" s="116"/>
    </row>
    <row r="15" customFormat="false" ht="26.4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9" t="s">
        <v>20</v>
      </c>
      <c r="C16" s="120" t="s">
        <v>79</v>
      </c>
      <c r="D16" s="76" t="n">
        <f aca="false">I8*E16</f>
        <v>205.44</v>
      </c>
      <c r="E16" s="120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80</v>
      </c>
      <c r="C17" s="122" t="s">
        <v>35</v>
      </c>
      <c r="D17" s="76" t="n">
        <f aca="false">I8*E17</f>
        <v>25.6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20" t="s">
        <v>79</v>
      </c>
      <c r="D18" s="76" t="n">
        <f aca="false">I8*E18</f>
        <v>89.8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20" t="s">
        <v>79</v>
      </c>
      <c r="D19" s="76" t="n">
        <f aca="false">E19*I8</f>
        <v>25.6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77.0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115.5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141.2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898.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02.7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80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102.7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9" t="s">
        <v>89</v>
      </c>
      <c r="C29" s="80"/>
      <c r="D29" s="128"/>
      <c r="E29" s="80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487.9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12.8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51.3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25.68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4429.8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C77" activeCellId="0" sqref="C7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 t="n">
        <v>50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179.76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07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1284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38.52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 t="n">
        <v>11</v>
      </c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77.04</v>
      </c>
      <c r="E76" s="150" t="n">
        <v>0.06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 t="n">
        <v>6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321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757.56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924.48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2092.92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1117.08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1065.72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1065.72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38:45Z</cp:lastPrinted>
  <dcterms:modified xsi:type="dcterms:W3CDTF">2011-08-16T12:39:02Z</dcterms:modified>
  <cp:revision>0</cp:revision>
  <dc:subject/>
  <dc:title/>
</cp:coreProperties>
</file>